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73821707"/>
        <c:axId val="37426009"/>
      </c:scatterChart>
      <c:valAx>
        <c:axId val="738217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09"/>
        <c:crossesAt val="-1000"/>
        <c:crossBetween val="midCat"/>
        <c:majorUnit val="0.05"/>
      </c:valAx>
      <c:valAx>
        <c:axId val="374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7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90759075"/>
        <c:axId val="55758278"/>
      </c:scatterChart>
      <c:valAx>
        <c:axId val="907590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278"/>
        <c:crossesAt val="-2000"/>
        <c:crossBetween val="midCat"/>
        <c:majorUnit val="0.05"/>
      </c:valAx>
      <c:valAx>
        <c:axId val="557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48957937"/>
        <c:axId val="53715901"/>
      </c:scatterChart>
      <c:valAx>
        <c:axId val="48957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01"/>
        <c:crossesAt val="-2000"/>
        <c:crossBetween val="midCat"/>
        <c:majorUnit val="0.05"/>
      </c:valAx>
      <c:valAx>
        <c:axId val="537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98869842"/>
        <c:axId val="29161180"/>
      </c:scatterChart>
      <c:valAx>
        <c:axId val="988698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80"/>
        <c:crossesAt val="-2000"/>
        <c:crossBetween val="midCat"/>
        <c:majorUnit val="0.05"/>
      </c:valAx>
      <c:valAx>
        <c:axId val="291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30478987"/>
        <c:axId val="74335543"/>
      </c:scatterChart>
      <c:valAx>
        <c:axId val="30478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43"/>
        <c:crossesAt val="-2000"/>
        <c:crossBetween val="midCat"/>
        <c:majorUnit val="0.05"/>
      </c:valAx>
      <c:valAx>
        <c:axId val="743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47357314"/>
        <c:axId val="25783750"/>
      </c:scatterChart>
      <c:valAx>
        <c:axId val="473573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50"/>
        <c:crossesAt val="-1000"/>
        <c:crossBetween val="midCat"/>
        <c:majorUnit val="0.05"/>
      </c:valAx>
      <c:valAx>
        <c:axId val="257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4189301"/>
        <c:axId val="15618862"/>
      </c:scatterChart>
      <c:valAx>
        <c:axId val="4189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862"/>
        <c:crossesAt val="-1000"/>
        <c:crossBetween val="midCat"/>
        <c:majorUnit val="0.05"/>
      </c:valAx>
      <c:valAx>
        <c:axId val="156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23483200"/>
        <c:axId val="22065400"/>
      </c:scatterChart>
      <c:valAx>
        <c:axId val="234832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00"/>
        <c:crossesAt val="-2000"/>
        <c:crossBetween val="midCat"/>
        <c:majorUnit val="0.05"/>
      </c:valAx>
      <c:valAx>
        <c:axId val="220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48202657"/>
        <c:axId val="91255876"/>
      </c:scatterChart>
      <c:valAx>
        <c:axId val="48202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76"/>
        <c:crossesAt val="-2000"/>
        <c:crossBetween val="midCat"/>
        <c:majorUnit val="0.05"/>
      </c:valAx>
      <c:valAx>
        <c:axId val="912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82376611"/>
        <c:axId val="37138936"/>
      </c:scatterChart>
      <c:valAx>
        <c:axId val="823766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36"/>
        <c:crossesAt val="-2000"/>
        <c:crossBetween val="midCat"/>
        <c:majorUnit val="0.05"/>
      </c:valAx>
      <c:valAx>
        <c:axId val="371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26543177"/>
        <c:axId val="50044618"/>
      </c:scatterChart>
      <c:valAx>
        <c:axId val="26543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618"/>
        <c:crossesAt val="-2000"/>
        <c:crossBetween val="midCat"/>
        <c:majorUnit val="0.05"/>
      </c:valAx>
      <c:valAx>
        <c:axId val="500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55009915"/>
        <c:axId val="74779923"/>
      </c:scatterChart>
      <c:valAx>
        <c:axId val="550099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23"/>
        <c:crossesAt val="-2000"/>
        <c:crossBetween val="midCat"/>
        <c:majorUnit val="0.05"/>
      </c:valAx>
      <c:valAx>
        <c:axId val="747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65033373"/>
        <c:axId val="88779475"/>
      </c:scatterChart>
      <c:valAx>
        <c:axId val="650333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75"/>
        <c:crossesAt val="-2000"/>
        <c:crossBetween val="midCat"/>
        <c:majorUnit val="0.05"/>
      </c:valAx>
      <c:valAx>
        <c:axId val="887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